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7</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Upgradation of DEFORM Software from v11.3 to latest version (v14 or higher)</t>
  </si>
  <si>
    <t xml:space="preserve">Contract No: PUR/266/ADAG/CAP/RM/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Upgradation of DEFORM Software from v11.3 to latest version (v14 or higher)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si>
  <si>
    <t xml:space="preserve">Upgradation of DEFORM Software from v11.3 to latest version (v14 or higher)</t>
  </si>
  <si>
    <t xml:space="preserve">item 1</t>
  </si>
  <si>
    <t xml:space="preserve">No.</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9.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11:09:33Z</cp:lastPrinted>
  <dcterms:modified xsi:type="dcterms:W3CDTF">2025-11-17T04:2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